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93414"/>
        <c:axId val="10051174"/>
      </c:scatterChart>
      <c:valAx>
        <c:axId val="9769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174"/>
        <c:crossesAt val="0"/>
        <c:crossBetween val="midCat"/>
      </c:valAx>
      <c:valAx>
        <c:axId val="100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2565"/>
        <c:axId val="69510656"/>
      </c:scatterChart>
      <c:valAx>
        <c:axId val="938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56"/>
        <c:crossesAt val="0"/>
        <c:crossBetween val="midCat"/>
      </c:valAx>
      <c:valAx>
        <c:axId val="6951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63891"/>
        <c:axId val="5450174"/>
      </c:scatterChart>
      <c:valAx>
        <c:axId val="2046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74"/>
        <c:crossesAt val="0"/>
        <c:crossBetween val="midCat"/>
      </c:valAx>
      <c:valAx>
        <c:axId val="545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0400"/>
        <c:axId val="29124816"/>
      </c:scatterChart>
      <c:valAx>
        <c:axId val="4622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16"/>
        <c:crossesAt val="0"/>
        <c:crossBetween val="midCat"/>
      </c:valAx>
      <c:valAx>
        <c:axId val="2912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