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5545"/>
        <c:axId val="86107864"/>
      </c:barChart>
      <c:catAx>
        <c:axId val="374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864"/>
        <c:auto val="1"/>
        <c:lblAlgn val="ctr"/>
        <c:lblOffset val="100"/>
        <c:noMultiLvlLbl val="0"/>
      </c:catAx>
      <c:valAx>
        <c:axId val="861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22017"/>
        <c:axId val="4372569"/>
      </c:barChart>
      <c:catAx>
        <c:axId val="358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9"/>
        <c:auto val="1"/>
        <c:lblAlgn val="ctr"/>
        <c:lblOffset val="100"/>
        <c:noMultiLvlLbl val="0"/>
      </c:catAx>
      <c:valAx>
        <c:axId val="43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08126"/>
        <c:axId val="83430005"/>
      </c:barChart>
      <c:catAx>
        <c:axId val="511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05"/>
        <c:auto val="1"/>
        <c:lblAlgn val="ctr"/>
        <c:lblOffset val="100"/>
        <c:noMultiLvlLbl val="0"/>
      </c:catAx>
      <c:valAx>
        <c:axId val="834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02743"/>
        <c:axId val="80132941"/>
      </c:barChart>
      <c:catAx>
        <c:axId val="950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941"/>
        <c:auto val="1"/>
        <c:lblAlgn val="ctr"/>
        <c:lblOffset val="100"/>
        <c:noMultiLvlLbl val="0"/>
      </c:catAx>
      <c:valAx>
        <c:axId val="801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27403"/>
        <c:axId val="74444861"/>
      </c:barChart>
      <c:catAx>
        <c:axId val="606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61"/>
        <c:auto val="1"/>
        <c:lblAlgn val="ctr"/>
        <c:lblOffset val="100"/>
        <c:noMultiLvlLbl val="0"/>
      </c:catAx>
      <c:valAx>
        <c:axId val="744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5525"/>
        <c:axId val="83901934"/>
      </c:barChart>
      <c:catAx>
        <c:axId val="753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34"/>
        <c:auto val="1"/>
        <c:lblAlgn val="ctr"/>
        <c:lblOffset val="100"/>
        <c:noMultiLvlLbl val="0"/>
      </c:catAx>
      <c:valAx>
        <c:axId val="839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1059"/>
        <c:axId val="15154433"/>
      </c:barChart>
      <c:catAx>
        <c:axId val="547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33"/>
        <c:auto val="1"/>
        <c:lblAlgn val="ctr"/>
        <c:lblOffset val="100"/>
        <c:noMultiLvlLbl val="0"/>
      </c:catAx>
      <c:valAx>
        <c:axId val="151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87157"/>
        <c:axId val="78770574"/>
      </c:barChart>
      <c:catAx>
        <c:axId val="529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74"/>
        <c:auto val="1"/>
        <c:lblAlgn val="ctr"/>
        <c:lblOffset val="100"/>
        <c:noMultiLvlLbl val="0"/>
      </c:catAx>
      <c:valAx>
        <c:axId val="787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4724"/>
        <c:axId val="11183365"/>
      </c:barChart>
      <c:catAx>
        <c:axId val="557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65"/>
        <c:auto val="1"/>
        <c:lblAlgn val="ctr"/>
        <c:lblOffset val="100"/>
        <c:noMultiLvlLbl val="0"/>
      </c:catAx>
      <c:valAx>
        <c:axId val="111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8096"/>
        <c:axId val="47734494"/>
      </c:barChart>
      <c:catAx>
        <c:axId val="713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494"/>
        <c:auto val="1"/>
        <c:lblAlgn val="ctr"/>
        <c:lblOffset val="100"/>
        <c:noMultiLvlLbl val="0"/>
      </c:catAx>
      <c:valAx>
        <c:axId val="477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88227"/>
        <c:axId val="34746732"/>
      </c:barChart>
      <c:catAx>
        <c:axId val="192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32"/>
        <c:auto val="1"/>
        <c:lblAlgn val="ctr"/>
        <c:lblOffset val="100"/>
        <c:noMultiLvlLbl val="0"/>
      </c:catAx>
      <c:valAx>
        <c:axId val="347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1682"/>
        <c:axId val="3842638"/>
      </c:barChart>
      <c:catAx>
        <c:axId val="718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8"/>
        <c:auto val="1"/>
        <c:lblAlgn val="ctr"/>
        <c:lblOffset val="100"/>
        <c:noMultiLvlLbl val="0"/>
      </c:catAx>
      <c:valAx>
        <c:axId val="38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495"/>
        <c:axId val="98313982"/>
      </c:barChart>
      <c:catAx>
        <c:axId val="37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982"/>
        <c:auto val="1"/>
        <c:lblAlgn val="ctr"/>
        <c:lblOffset val="100"/>
        <c:noMultiLvlLbl val="0"/>
      </c:catAx>
      <c:valAx>
        <c:axId val="983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3796"/>
        <c:axId val="40875822"/>
      </c:barChart>
      <c:catAx>
        <c:axId val="676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822"/>
        <c:auto val="1"/>
        <c:lblAlgn val="ctr"/>
        <c:lblOffset val="100"/>
        <c:noMultiLvlLbl val="0"/>
      </c:catAx>
      <c:valAx>
        <c:axId val="408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870"/>
        <c:axId val="457391"/>
      </c:barChart>
      <c:catAx>
        <c:axId val="15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1"/>
        <c:auto val="1"/>
        <c:lblAlgn val="ctr"/>
        <c:lblOffset val="100"/>
        <c:noMultiLvlLbl val="0"/>
      </c:catAx>
      <c:valAx>
        <c:axId val="4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3568"/>
        <c:axId val="42071169"/>
      </c:barChart>
      <c:catAx>
        <c:axId val="35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169"/>
        <c:auto val="1"/>
        <c:lblAlgn val="ctr"/>
        <c:lblOffset val="100"/>
        <c:noMultiLvlLbl val="0"/>
      </c:catAx>
      <c:valAx>
        <c:axId val="420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88988"/>
        <c:axId val="56354071"/>
      </c:barChart>
      <c:catAx>
        <c:axId val="120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071"/>
        <c:auto val="1"/>
        <c:lblAlgn val="ctr"/>
        <c:lblOffset val="100"/>
        <c:noMultiLvlLbl val="0"/>
      </c:catAx>
      <c:valAx>
        <c:axId val="563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32950"/>
        <c:axId val="79297558"/>
      </c:barChart>
      <c:catAx>
        <c:axId val="342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58"/>
        <c:auto val="1"/>
        <c:lblAlgn val="ctr"/>
        <c:lblOffset val="100"/>
        <c:noMultiLvlLbl val="0"/>
      </c:catAx>
      <c:valAx>
        <c:axId val="79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