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4794"/>
        <c:axId val="69688406"/>
      </c:scatterChart>
      <c:valAx>
        <c:axId val="4793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406"/>
        <c:crossesAt val="0"/>
        <c:crossBetween val="midCat"/>
      </c:valAx>
      <c:valAx>
        <c:axId val="6968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9346"/>
        <c:axId val="63425972"/>
      </c:scatterChart>
      <c:valAx>
        <c:axId val="3223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72"/>
        <c:crossesAt val="0"/>
        <c:crossBetween val="midCat"/>
      </c:valAx>
      <c:valAx>
        <c:axId val="6342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9911"/>
        <c:axId val="63032040"/>
      </c:scatterChart>
      <c:valAx>
        <c:axId val="7606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040"/>
        <c:crossesAt val="0"/>
        <c:crossBetween val="midCat"/>
      </c:valAx>
      <c:valAx>
        <c:axId val="6303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8157"/>
        <c:axId val="69446115"/>
      </c:scatterChart>
      <c:valAx>
        <c:axId val="349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15"/>
        <c:crossesAt val="0"/>
        <c:crossBetween val="midCat"/>
      </c:valAx>
      <c:valAx>
        <c:axId val="6944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