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68282"/>
        <c:axId val="99251962"/>
      </c:barChart>
      <c:catAx>
        <c:axId val="515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962"/>
        <c:auto val="1"/>
        <c:lblAlgn val="ctr"/>
        <c:lblOffset val="100"/>
        <c:noMultiLvlLbl val="0"/>
      </c:catAx>
      <c:valAx>
        <c:axId val="992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1623"/>
        <c:axId val="83678189"/>
      </c:barChart>
      <c:catAx>
        <c:axId val="220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189"/>
        <c:auto val="1"/>
        <c:lblAlgn val="ctr"/>
        <c:lblOffset val="100"/>
        <c:noMultiLvlLbl val="0"/>
      </c:catAx>
      <c:valAx>
        <c:axId val="8367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75391"/>
        <c:axId val="51492547"/>
      </c:barChart>
      <c:catAx>
        <c:axId val="9187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547"/>
        <c:auto val="1"/>
        <c:lblAlgn val="ctr"/>
        <c:lblOffset val="100"/>
        <c:noMultiLvlLbl val="0"/>
      </c:catAx>
      <c:valAx>
        <c:axId val="514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9708"/>
        <c:axId val="27948006"/>
      </c:barChart>
      <c:catAx>
        <c:axId val="70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006"/>
        <c:auto val="1"/>
        <c:lblAlgn val="ctr"/>
        <c:lblOffset val="100"/>
        <c:noMultiLvlLbl val="0"/>
      </c:catAx>
      <c:valAx>
        <c:axId val="279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42383"/>
        <c:axId val="35045865"/>
      </c:barChart>
      <c:catAx>
        <c:axId val="9974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65"/>
        <c:auto val="1"/>
        <c:lblAlgn val="ctr"/>
        <c:lblOffset val="100"/>
        <c:noMultiLvlLbl val="0"/>
      </c:catAx>
      <c:valAx>
        <c:axId val="350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94352"/>
        <c:axId val="19288339"/>
      </c:barChart>
      <c:catAx>
        <c:axId val="926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339"/>
        <c:auto val="1"/>
        <c:lblAlgn val="ctr"/>
        <c:lblOffset val="100"/>
        <c:noMultiLvlLbl val="0"/>
      </c:catAx>
      <c:valAx>
        <c:axId val="192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9926"/>
        <c:axId val="6406906"/>
      </c:barChart>
      <c:catAx>
        <c:axId val="9750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06"/>
        <c:auto val="1"/>
        <c:lblAlgn val="ctr"/>
        <c:lblOffset val="100"/>
        <c:noMultiLvlLbl val="0"/>
      </c:catAx>
      <c:valAx>
        <c:axId val="640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06883"/>
        <c:axId val="96310031"/>
      </c:barChart>
      <c:catAx>
        <c:axId val="7190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031"/>
        <c:auto val="1"/>
        <c:lblAlgn val="ctr"/>
        <c:lblOffset val="100"/>
        <c:noMultiLvlLbl val="0"/>
      </c:catAx>
      <c:valAx>
        <c:axId val="963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7234"/>
        <c:axId val="73896852"/>
      </c:barChart>
      <c:catAx>
        <c:axId val="245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852"/>
        <c:auto val="1"/>
        <c:lblAlgn val="ctr"/>
        <c:lblOffset val="100"/>
        <c:noMultiLvlLbl val="0"/>
      </c:catAx>
      <c:valAx>
        <c:axId val="738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43819"/>
        <c:axId val="19644534"/>
      </c:barChart>
      <c:catAx>
        <c:axId val="2534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534"/>
        <c:auto val="1"/>
        <c:lblAlgn val="ctr"/>
        <c:lblOffset val="100"/>
        <c:noMultiLvlLbl val="0"/>
      </c:catAx>
      <c:valAx>
        <c:axId val="196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76130"/>
        <c:axId val="30854162"/>
      </c:barChart>
      <c:catAx>
        <c:axId val="1767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162"/>
        <c:auto val="1"/>
        <c:lblAlgn val="ctr"/>
        <c:lblOffset val="100"/>
        <c:noMultiLvlLbl val="0"/>
      </c:catAx>
      <c:valAx>
        <c:axId val="308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1978"/>
        <c:axId val="34304816"/>
      </c:barChart>
      <c:catAx>
        <c:axId val="9750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816"/>
        <c:auto val="1"/>
        <c:lblAlgn val="ctr"/>
        <c:lblOffset val="100"/>
        <c:noMultiLvlLbl val="0"/>
      </c:catAx>
      <c:valAx>
        <c:axId val="343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31262"/>
        <c:axId val="41619787"/>
      </c:barChart>
      <c:catAx>
        <c:axId val="255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787"/>
        <c:auto val="1"/>
        <c:lblAlgn val="ctr"/>
        <c:lblOffset val="100"/>
        <c:noMultiLvlLbl val="0"/>
      </c:catAx>
      <c:valAx>
        <c:axId val="4161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98854"/>
        <c:axId val="98090467"/>
      </c:barChart>
      <c:catAx>
        <c:axId val="135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467"/>
        <c:auto val="1"/>
        <c:lblAlgn val="ctr"/>
        <c:lblOffset val="100"/>
        <c:noMultiLvlLbl val="0"/>
      </c:catAx>
      <c:valAx>
        <c:axId val="980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48341"/>
        <c:axId val="81834796"/>
      </c:barChart>
      <c:catAx>
        <c:axId val="4614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796"/>
        <c:auto val="1"/>
        <c:lblAlgn val="ctr"/>
        <c:lblOffset val="100"/>
        <c:noMultiLvlLbl val="0"/>
      </c:catAx>
      <c:valAx>
        <c:axId val="818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47302"/>
        <c:axId val="12944884"/>
      </c:barChart>
      <c:catAx>
        <c:axId val="712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884"/>
        <c:auto val="1"/>
        <c:lblAlgn val="ctr"/>
        <c:lblOffset val="100"/>
        <c:noMultiLvlLbl val="0"/>
      </c:catAx>
      <c:valAx>
        <c:axId val="1294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33855"/>
        <c:axId val="4057568"/>
      </c:barChart>
      <c:catAx>
        <c:axId val="6603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68"/>
        <c:auto val="1"/>
        <c:lblAlgn val="ctr"/>
        <c:lblOffset val="100"/>
        <c:noMultiLvlLbl val="0"/>
      </c:catAx>
      <c:valAx>
        <c:axId val="40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99330"/>
        <c:axId val="76544515"/>
      </c:barChart>
      <c:catAx>
        <c:axId val="4579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515"/>
        <c:auto val="1"/>
        <c:lblAlgn val="ctr"/>
        <c:lblOffset val="100"/>
        <c:noMultiLvlLbl val="0"/>
      </c:catAx>
      <c:valAx>
        <c:axId val="765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