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40411"/>
        <c:axId val="87956675"/>
      </c:scatterChart>
      <c:valAx>
        <c:axId val="4554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675"/>
        <c:crossesAt val="0"/>
        <c:crossBetween val="midCat"/>
      </c:valAx>
      <c:valAx>
        <c:axId val="8795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13072"/>
        <c:axId val="37960919"/>
      </c:scatterChart>
      <c:valAx>
        <c:axId val="1181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919"/>
        <c:crossesAt val="0"/>
        <c:crossBetween val="midCat"/>
      </c:valAx>
      <c:valAx>
        <c:axId val="3796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67482"/>
        <c:axId val="10046144"/>
      </c:scatterChart>
      <c:valAx>
        <c:axId val="3376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144"/>
        <c:crossesAt val="0"/>
        <c:crossBetween val="midCat"/>
      </c:valAx>
      <c:valAx>
        <c:axId val="1004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10914"/>
        <c:axId val="84391203"/>
      </c:scatterChart>
      <c:valAx>
        <c:axId val="4341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203"/>
        <c:crossesAt val="0"/>
        <c:crossBetween val="midCat"/>
      </c:valAx>
      <c:valAx>
        <c:axId val="8439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