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67190"/>
        <c:axId val="51727748"/>
      </c:barChart>
      <c:catAx>
        <c:axId val="143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48"/>
        <c:auto val="1"/>
        <c:lblAlgn val="ctr"/>
        <c:lblOffset val="100"/>
        <c:noMultiLvlLbl val="0"/>
      </c:catAx>
      <c:valAx>
        <c:axId val="517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4780"/>
        <c:axId val="84060966"/>
      </c:barChart>
      <c:catAx>
        <c:axId val="86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66"/>
        <c:auto val="1"/>
        <c:lblAlgn val="ctr"/>
        <c:lblOffset val="100"/>
        <c:noMultiLvlLbl val="0"/>
      </c:catAx>
      <c:valAx>
        <c:axId val="840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980"/>
        <c:axId val="2513556"/>
      </c:barChart>
      <c:catAx>
        <c:axId val="40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56"/>
        <c:auto val="1"/>
        <c:lblAlgn val="ctr"/>
        <c:lblOffset val="100"/>
        <c:noMultiLvlLbl val="0"/>
      </c:catAx>
      <c:valAx>
        <c:axId val="25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26133"/>
        <c:axId val="4221316"/>
      </c:barChart>
      <c:catAx>
        <c:axId val="6832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16"/>
        <c:auto val="1"/>
        <c:lblAlgn val="ctr"/>
        <c:lblOffset val="100"/>
        <c:noMultiLvlLbl val="0"/>
      </c:catAx>
      <c:valAx>
        <c:axId val="42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03448"/>
        <c:axId val="58294446"/>
      </c:barChart>
      <c:catAx>
        <c:axId val="8740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46"/>
        <c:auto val="1"/>
        <c:lblAlgn val="ctr"/>
        <c:lblOffset val="100"/>
        <c:noMultiLvlLbl val="0"/>
      </c:catAx>
      <c:valAx>
        <c:axId val="582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74222"/>
        <c:axId val="38874919"/>
      </c:barChart>
      <c:catAx>
        <c:axId val="2387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19"/>
        <c:auto val="1"/>
        <c:lblAlgn val="ctr"/>
        <c:lblOffset val="100"/>
        <c:noMultiLvlLbl val="0"/>
      </c:catAx>
      <c:valAx>
        <c:axId val="3887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2081"/>
        <c:axId val="63898639"/>
      </c:barChart>
      <c:catAx>
        <c:axId val="2641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639"/>
        <c:auto val="1"/>
        <c:lblAlgn val="ctr"/>
        <c:lblOffset val="100"/>
        <c:noMultiLvlLbl val="0"/>
      </c:catAx>
      <c:valAx>
        <c:axId val="638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47201"/>
        <c:axId val="65390156"/>
      </c:barChart>
      <c:catAx>
        <c:axId val="582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156"/>
        <c:auto val="1"/>
        <c:lblAlgn val="ctr"/>
        <c:lblOffset val="100"/>
        <c:noMultiLvlLbl val="0"/>
      </c:catAx>
      <c:valAx>
        <c:axId val="653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09546"/>
        <c:axId val="80866648"/>
      </c:barChart>
      <c:catAx>
        <c:axId val="383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648"/>
        <c:auto val="1"/>
        <c:lblAlgn val="ctr"/>
        <c:lblOffset val="100"/>
        <c:noMultiLvlLbl val="0"/>
      </c:catAx>
      <c:valAx>
        <c:axId val="808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73260"/>
        <c:axId val="49918897"/>
      </c:barChart>
      <c:catAx>
        <c:axId val="503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897"/>
        <c:auto val="1"/>
        <c:lblAlgn val="ctr"/>
        <c:lblOffset val="100"/>
        <c:noMultiLvlLbl val="0"/>
      </c:catAx>
      <c:valAx>
        <c:axId val="499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01071"/>
        <c:axId val="45437495"/>
      </c:barChart>
      <c:catAx>
        <c:axId val="616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495"/>
        <c:auto val="1"/>
        <c:lblAlgn val="ctr"/>
        <c:lblOffset val="100"/>
        <c:noMultiLvlLbl val="0"/>
      </c:catAx>
      <c:valAx>
        <c:axId val="454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96919"/>
        <c:axId val="90366543"/>
      </c:barChart>
      <c:catAx>
        <c:axId val="5659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543"/>
        <c:auto val="1"/>
        <c:lblAlgn val="ctr"/>
        <c:lblOffset val="100"/>
        <c:noMultiLvlLbl val="0"/>
      </c:catAx>
      <c:valAx>
        <c:axId val="903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2209"/>
        <c:axId val="76370131"/>
      </c:barChart>
      <c:catAx>
        <c:axId val="35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131"/>
        <c:auto val="1"/>
        <c:lblAlgn val="ctr"/>
        <c:lblOffset val="100"/>
        <c:noMultiLvlLbl val="0"/>
      </c:catAx>
      <c:valAx>
        <c:axId val="763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1947"/>
        <c:axId val="344132"/>
      </c:barChart>
      <c:catAx>
        <c:axId val="302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2"/>
        <c:auto val="1"/>
        <c:lblAlgn val="ctr"/>
        <c:lblOffset val="100"/>
        <c:noMultiLvlLbl val="0"/>
      </c:catAx>
      <c:valAx>
        <c:axId val="3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6034"/>
        <c:axId val="99626986"/>
      </c:barChart>
      <c:catAx>
        <c:axId val="417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986"/>
        <c:auto val="1"/>
        <c:lblAlgn val="ctr"/>
        <c:lblOffset val="100"/>
        <c:noMultiLvlLbl val="0"/>
      </c:catAx>
      <c:valAx>
        <c:axId val="996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3513"/>
        <c:axId val="44685192"/>
      </c:barChart>
      <c:catAx>
        <c:axId val="936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192"/>
        <c:auto val="1"/>
        <c:lblAlgn val="ctr"/>
        <c:lblOffset val="100"/>
        <c:noMultiLvlLbl val="0"/>
      </c:catAx>
      <c:valAx>
        <c:axId val="446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68449"/>
        <c:axId val="50593068"/>
      </c:barChart>
      <c:catAx>
        <c:axId val="942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068"/>
        <c:auto val="1"/>
        <c:lblAlgn val="ctr"/>
        <c:lblOffset val="100"/>
        <c:noMultiLvlLbl val="0"/>
      </c:catAx>
      <c:valAx>
        <c:axId val="505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89043"/>
        <c:axId val="40729835"/>
      </c:barChart>
      <c:catAx>
        <c:axId val="664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835"/>
        <c:auto val="1"/>
        <c:lblAlgn val="ctr"/>
        <c:lblOffset val="100"/>
        <c:noMultiLvlLbl val="0"/>
      </c:catAx>
      <c:valAx>
        <c:axId val="407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