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64784"/>
        <c:axId val="4147481"/>
      </c:scatterChart>
      <c:valAx>
        <c:axId val="2086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81"/>
        <c:crossesAt val="0"/>
        <c:crossBetween val="midCat"/>
      </c:valAx>
      <c:valAx>
        <c:axId val="414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99884"/>
        <c:axId val="46468111"/>
      </c:scatterChart>
      <c:valAx>
        <c:axId val="5379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111"/>
        <c:crossesAt val="0"/>
        <c:crossBetween val="midCat"/>
      </c:valAx>
      <c:valAx>
        <c:axId val="4646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31198"/>
        <c:axId val="29931157"/>
      </c:scatterChart>
      <c:valAx>
        <c:axId val="6533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157"/>
        <c:crossesAt val="0"/>
        <c:crossBetween val="midCat"/>
      </c:valAx>
      <c:valAx>
        <c:axId val="2993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52436"/>
        <c:axId val="49988706"/>
      </c:scatterChart>
      <c:valAx>
        <c:axId val="6725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706"/>
        <c:crossesAt val="0"/>
        <c:crossBetween val="midCat"/>
      </c:valAx>
      <c:valAx>
        <c:axId val="4998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