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42080"/>
        <c:axId val="66907005"/>
      </c:barChart>
      <c:catAx>
        <c:axId val="6214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005"/>
        <c:auto val="1"/>
        <c:lblAlgn val="ctr"/>
        <c:lblOffset val="100"/>
        <c:noMultiLvlLbl val="0"/>
      </c:catAx>
      <c:valAx>
        <c:axId val="6690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72906"/>
        <c:axId val="60881187"/>
      </c:barChart>
      <c:catAx>
        <c:axId val="6197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187"/>
        <c:auto val="1"/>
        <c:lblAlgn val="ctr"/>
        <c:lblOffset val="100"/>
        <c:noMultiLvlLbl val="0"/>
      </c:catAx>
      <c:valAx>
        <c:axId val="6088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98899"/>
        <c:axId val="12275826"/>
      </c:barChart>
      <c:catAx>
        <c:axId val="1029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826"/>
        <c:auto val="1"/>
        <c:lblAlgn val="ctr"/>
        <c:lblOffset val="100"/>
        <c:noMultiLvlLbl val="0"/>
      </c:catAx>
      <c:valAx>
        <c:axId val="1227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58356"/>
        <c:axId val="24464238"/>
      </c:barChart>
      <c:catAx>
        <c:axId val="5775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238"/>
        <c:auto val="1"/>
        <c:lblAlgn val="ctr"/>
        <c:lblOffset val="100"/>
        <c:noMultiLvlLbl val="0"/>
      </c:catAx>
      <c:valAx>
        <c:axId val="2446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14898"/>
        <c:axId val="26123367"/>
      </c:barChart>
      <c:catAx>
        <c:axId val="4071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367"/>
        <c:auto val="1"/>
        <c:lblAlgn val="ctr"/>
        <c:lblOffset val="100"/>
        <c:noMultiLvlLbl val="0"/>
      </c:catAx>
      <c:valAx>
        <c:axId val="2612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51634"/>
        <c:axId val="99448197"/>
      </c:barChart>
      <c:catAx>
        <c:axId val="7905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197"/>
        <c:auto val="1"/>
        <c:lblAlgn val="ctr"/>
        <c:lblOffset val="100"/>
        <c:noMultiLvlLbl val="0"/>
      </c:catAx>
      <c:valAx>
        <c:axId val="9944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95440"/>
        <c:axId val="70241083"/>
      </c:barChart>
      <c:catAx>
        <c:axId val="6129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083"/>
        <c:auto val="1"/>
        <c:lblAlgn val="ctr"/>
        <c:lblOffset val="100"/>
        <c:noMultiLvlLbl val="0"/>
      </c:catAx>
      <c:valAx>
        <c:axId val="7024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32655"/>
        <c:axId val="81004686"/>
      </c:barChart>
      <c:catAx>
        <c:axId val="5013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4686"/>
        <c:auto val="1"/>
        <c:lblAlgn val="ctr"/>
        <c:lblOffset val="100"/>
        <c:noMultiLvlLbl val="0"/>
      </c:catAx>
      <c:valAx>
        <c:axId val="8100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15746"/>
        <c:axId val="70919751"/>
      </c:barChart>
      <c:catAx>
        <c:axId val="7281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751"/>
        <c:auto val="1"/>
        <c:lblAlgn val="ctr"/>
        <c:lblOffset val="100"/>
        <c:noMultiLvlLbl val="0"/>
      </c:catAx>
      <c:valAx>
        <c:axId val="7091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76612"/>
        <c:axId val="38588475"/>
      </c:barChart>
      <c:catAx>
        <c:axId val="6897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475"/>
        <c:auto val="1"/>
        <c:lblAlgn val="ctr"/>
        <c:lblOffset val="100"/>
        <c:noMultiLvlLbl val="0"/>
      </c:catAx>
      <c:valAx>
        <c:axId val="3858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77113"/>
        <c:axId val="90587973"/>
      </c:barChart>
      <c:catAx>
        <c:axId val="8347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973"/>
        <c:auto val="1"/>
        <c:lblAlgn val="ctr"/>
        <c:lblOffset val="100"/>
        <c:noMultiLvlLbl val="0"/>
      </c:catAx>
      <c:valAx>
        <c:axId val="9058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99342"/>
        <c:axId val="23547027"/>
      </c:barChart>
      <c:catAx>
        <c:axId val="5559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027"/>
        <c:auto val="1"/>
        <c:lblAlgn val="ctr"/>
        <c:lblOffset val="100"/>
        <c:noMultiLvlLbl val="0"/>
      </c:catAx>
      <c:valAx>
        <c:axId val="2354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06116"/>
        <c:axId val="35722047"/>
      </c:barChart>
      <c:catAx>
        <c:axId val="8620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047"/>
        <c:auto val="1"/>
        <c:lblAlgn val="ctr"/>
        <c:lblOffset val="100"/>
        <c:noMultiLvlLbl val="0"/>
      </c:catAx>
      <c:valAx>
        <c:axId val="3572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52762"/>
        <c:axId val="78102409"/>
      </c:barChart>
      <c:catAx>
        <c:axId val="7305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409"/>
        <c:auto val="1"/>
        <c:lblAlgn val="ctr"/>
        <c:lblOffset val="100"/>
        <c:noMultiLvlLbl val="0"/>
      </c:catAx>
      <c:valAx>
        <c:axId val="7810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27908"/>
        <c:axId val="71633215"/>
      </c:barChart>
      <c:catAx>
        <c:axId val="8902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215"/>
        <c:auto val="1"/>
        <c:lblAlgn val="ctr"/>
        <c:lblOffset val="100"/>
        <c:noMultiLvlLbl val="0"/>
      </c:catAx>
      <c:valAx>
        <c:axId val="7163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94132"/>
        <c:axId val="74451495"/>
      </c:barChart>
      <c:catAx>
        <c:axId val="2229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495"/>
        <c:auto val="1"/>
        <c:lblAlgn val="ctr"/>
        <c:lblOffset val="100"/>
        <c:noMultiLvlLbl val="0"/>
      </c:catAx>
      <c:valAx>
        <c:axId val="7445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65792"/>
        <c:axId val="24840495"/>
      </c:barChart>
      <c:catAx>
        <c:axId val="5786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495"/>
        <c:auto val="1"/>
        <c:lblAlgn val="ctr"/>
        <c:lblOffset val="100"/>
        <c:noMultiLvlLbl val="0"/>
      </c:catAx>
      <c:valAx>
        <c:axId val="2484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79066"/>
        <c:axId val="31929596"/>
      </c:barChart>
      <c:catAx>
        <c:axId val="4397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596"/>
        <c:auto val="1"/>
        <c:lblAlgn val="ctr"/>
        <c:lblOffset val="100"/>
        <c:noMultiLvlLbl val="0"/>
      </c:catAx>
      <c:valAx>
        <c:axId val="3192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