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2769"/>
        <c:axId val="60766782"/>
      </c:scatterChart>
      <c:valAx>
        <c:axId val="9807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782"/>
        <c:crossesAt val="0"/>
        <c:crossBetween val="midCat"/>
      </c:valAx>
      <c:valAx>
        <c:axId val="6076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8184"/>
        <c:axId val="31039453"/>
      </c:scatterChart>
      <c:valAx>
        <c:axId val="5210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53"/>
        <c:crossesAt val="0"/>
        <c:crossBetween val="midCat"/>
      </c:valAx>
      <c:valAx>
        <c:axId val="3103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82246"/>
        <c:axId val="98264423"/>
      </c:scatterChart>
      <c:valAx>
        <c:axId val="3828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23"/>
        <c:crossesAt val="0"/>
        <c:crossBetween val="midCat"/>
      </c:valAx>
      <c:valAx>
        <c:axId val="9826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91040"/>
        <c:axId val="30902257"/>
      </c:scatterChart>
      <c:valAx>
        <c:axId val="4839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257"/>
        <c:crossesAt val="0"/>
        <c:crossBetween val="midCat"/>
      </c:valAx>
      <c:valAx>
        <c:axId val="3090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