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3740"/>
        <c:axId val="40857983"/>
      </c:barChart>
      <c:catAx>
        <c:axId val="595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83"/>
        <c:auto val="1"/>
        <c:lblAlgn val="ctr"/>
        <c:lblOffset val="100"/>
        <c:noMultiLvlLbl val="0"/>
      </c:catAx>
      <c:valAx>
        <c:axId val="408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422"/>
        <c:axId val="55368182"/>
      </c:barChart>
      <c:catAx>
        <c:axId val="20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82"/>
        <c:auto val="1"/>
        <c:lblAlgn val="ctr"/>
        <c:lblOffset val="100"/>
        <c:noMultiLvlLbl val="0"/>
      </c:catAx>
      <c:valAx>
        <c:axId val="553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6066"/>
        <c:axId val="78052087"/>
      </c:barChart>
      <c:catAx>
        <c:axId val="954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87"/>
        <c:auto val="1"/>
        <c:lblAlgn val="ctr"/>
        <c:lblOffset val="100"/>
        <c:noMultiLvlLbl val="0"/>
      </c:catAx>
      <c:valAx>
        <c:axId val="780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3343"/>
        <c:axId val="21741074"/>
      </c:barChart>
      <c:catAx>
        <c:axId val="519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74"/>
        <c:auto val="1"/>
        <c:lblAlgn val="ctr"/>
        <c:lblOffset val="100"/>
        <c:noMultiLvlLbl val="0"/>
      </c:catAx>
      <c:valAx>
        <c:axId val="217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5070"/>
        <c:axId val="88957672"/>
      </c:barChart>
      <c:catAx>
        <c:axId val="119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672"/>
        <c:auto val="1"/>
        <c:lblAlgn val="ctr"/>
        <c:lblOffset val="100"/>
        <c:noMultiLvlLbl val="0"/>
      </c:catAx>
      <c:valAx>
        <c:axId val="889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2894"/>
        <c:axId val="44554169"/>
      </c:barChart>
      <c:catAx>
        <c:axId val="342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169"/>
        <c:auto val="1"/>
        <c:lblAlgn val="ctr"/>
        <c:lblOffset val="100"/>
        <c:noMultiLvlLbl val="0"/>
      </c:catAx>
      <c:valAx>
        <c:axId val="445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2527"/>
        <c:axId val="21100420"/>
      </c:barChart>
      <c:catAx>
        <c:axId val="146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20"/>
        <c:auto val="1"/>
        <c:lblAlgn val="ctr"/>
        <c:lblOffset val="100"/>
        <c:noMultiLvlLbl val="0"/>
      </c:catAx>
      <c:valAx>
        <c:axId val="211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5416"/>
        <c:axId val="58030986"/>
      </c:barChart>
      <c:catAx>
        <c:axId val="514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986"/>
        <c:auto val="1"/>
        <c:lblAlgn val="ctr"/>
        <c:lblOffset val="100"/>
        <c:noMultiLvlLbl val="0"/>
      </c:catAx>
      <c:valAx>
        <c:axId val="580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5149"/>
        <c:axId val="88369449"/>
      </c:barChart>
      <c:catAx>
        <c:axId val="248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49"/>
        <c:auto val="1"/>
        <c:lblAlgn val="ctr"/>
        <c:lblOffset val="100"/>
        <c:noMultiLvlLbl val="0"/>
      </c:catAx>
      <c:valAx>
        <c:axId val="883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8767"/>
        <c:axId val="44165310"/>
      </c:barChart>
      <c:catAx>
        <c:axId val="465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310"/>
        <c:auto val="1"/>
        <c:lblAlgn val="ctr"/>
        <c:lblOffset val="100"/>
        <c:noMultiLvlLbl val="0"/>
      </c:catAx>
      <c:valAx>
        <c:axId val="441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3109"/>
        <c:axId val="42371576"/>
      </c:barChart>
      <c:catAx>
        <c:axId val="114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576"/>
        <c:auto val="1"/>
        <c:lblAlgn val="ctr"/>
        <c:lblOffset val="100"/>
        <c:noMultiLvlLbl val="0"/>
      </c:catAx>
      <c:valAx>
        <c:axId val="423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0150"/>
        <c:axId val="71547831"/>
      </c:barChart>
      <c:catAx>
        <c:axId val="571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31"/>
        <c:auto val="1"/>
        <c:lblAlgn val="ctr"/>
        <c:lblOffset val="100"/>
        <c:noMultiLvlLbl val="0"/>
      </c:catAx>
      <c:valAx>
        <c:axId val="715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3715"/>
        <c:axId val="15406187"/>
      </c:barChart>
      <c:catAx>
        <c:axId val="568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87"/>
        <c:auto val="1"/>
        <c:lblAlgn val="ctr"/>
        <c:lblOffset val="100"/>
        <c:noMultiLvlLbl val="0"/>
      </c:catAx>
      <c:valAx>
        <c:axId val="154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20858"/>
        <c:axId val="83042301"/>
      </c:barChart>
      <c:catAx>
        <c:axId val="823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01"/>
        <c:auto val="1"/>
        <c:lblAlgn val="ctr"/>
        <c:lblOffset val="100"/>
        <c:noMultiLvlLbl val="0"/>
      </c:catAx>
      <c:valAx>
        <c:axId val="830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3071"/>
        <c:axId val="78431719"/>
      </c:barChart>
      <c:catAx>
        <c:axId val="619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19"/>
        <c:auto val="1"/>
        <c:lblAlgn val="ctr"/>
        <c:lblOffset val="100"/>
        <c:noMultiLvlLbl val="0"/>
      </c:catAx>
      <c:valAx>
        <c:axId val="784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7046"/>
        <c:axId val="11532200"/>
      </c:barChart>
      <c:catAx>
        <c:axId val="583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00"/>
        <c:auto val="1"/>
        <c:lblAlgn val="ctr"/>
        <c:lblOffset val="100"/>
        <c:noMultiLvlLbl val="0"/>
      </c:catAx>
      <c:valAx>
        <c:axId val="115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4661"/>
        <c:axId val="55572987"/>
      </c:barChart>
      <c:catAx>
        <c:axId val="822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87"/>
        <c:auto val="1"/>
        <c:lblAlgn val="ctr"/>
        <c:lblOffset val="100"/>
        <c:noMultiLvlLbl val="0"/>
      </c:catAx>
      <c:valAx>
        <c:axId val="555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2236"/>
        <c:axId val="74077884"/>
      </c:barChart>
      <c:catAx>
        <c:axId val="496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84"/>
        <c:auto val="1"/>
        <c:lblAlgn val="ctr"/>
        <c:lblOffset val="100"/>
        <c:noMultiLvlLbl val="0"/>
      </c:catAx>
      <c:valAx>
        <c:axId val="740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