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87358"/>
        <c:axId val="73549714"/>
      </c:scatterChart>
      <c:valAx>
        <c:axId val="2378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714"/>
        <c:crossesAt val="0"/>
        <c:crossBetween val="midCat"/>
      </c:valAx>
      <c:valAx>
        <c:axId val="7354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18498"/>
        <c:axId val="74435137"/>
      </c:scatterChart>
      <c:valAx>
        <c:axId val="5901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137"/>
        <c:crossesAt val="0"/>
        <c:crossBetween val="midCat"/>
      </c:valAx>
      <c:valAx>
        <c:axId val="7443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95371"/>
        <c:axId val="9682923"/>
      </c:scatterChart>
      <c:valAx>
        <c:axId val="1059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23"/>
        <c:crossesAt val="0"/>
        <c:crossBetween val="midCat"/>
      </c:valAx>
      <c:valAx>
        <c:axId val="968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32069"/>
        <c:axId val="93015090"/>
      </c:scatterChart>
      <c:valAx>
        <c:axId val="1783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090"/>
        <c:crossesAt val="0"/>
        <c:crossBetween val="midCat"/>
      </c:valAx>
      <c:valAx>
        <c:axId val="9301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