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100946"/>
        <c:axId val="87102280"/>
      </c:barChart>
      <c:catAx>
        <c:axId val="8910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280"/>
        <c:auto val="1"/>
        <c:lblAlgn val="ctr"/>
        <c:lblOffset val="100"/>
        <c:noMultiLvlLbl val="0"/>
      </c:catAx>
      <c:valAx>
        <c:axId val="8710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89123"/>
        <c:axId val="27036962"/>
      </c:barChart>
      <c:catAx>
        <c:axId val="9758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962"/>
        <c:auto val="1"/>
        <c:lblAlgn val="ctr"/>
        <c:lblOffset val="100"/>
        <c:noMultiLvlLbl val="0"/>
      </c:catAx>
      <c:valAx>
        <c:axId val="2703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98835"/>
        <c:axId val="60528306"/>
      </c:barChart>
      <c:catAx>
        <c:axId val="7889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306"/>
        <c:auto val="1"/>
        <c:lblAlgn val="ctr"/>
        <c:lblOffset val="100"/>
        <c:noMultiLvlLbl val="0"/>
      </c:catAx>
      <c:valAx>
        <c:axId val="6052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45606"/>
        <c:axId val="59195586"/>
      </c:barChart>
      <c:catAx>
        <c:axId val="1374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586"/>
        <c:auto val="1"/>
        <c:lblAlgn val="ctr"/>
        <c:lblOffset val="100"/>
        <c:noMultiLvlLbl val="0"/>
      </c:catAx>
      <c:valAx>
        <c:axId val="5919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63911"/>
        <c:axId val="15707436"/>
      </c:barChart>
      <c:catAx>
        <c:axId val="6046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7436"/>
        <c:auto val="1"/>
        <c:lblAlgn val="ctr"/>
        <c:lblOffset val="100"/>
        <c:noMultiLvlLbl val="0"/>
      </c:catAx>
      <c:valAx>
        <c:axId val="1570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213618"/>
        <c:axId val="64502713"/>
      </c:barChart>
      <c:catAx>
        <c:axId val="3821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2713"/>
        <c:auto val="1"/>
        <c:lblAlgn val="ctr"/>
        <c:lblOffset val="100"/>
        <c:noMultiLvlLbl val="0"/>
      </c:catAx>
      <c:valAx>
        <c:axId val="6450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01673"/>
        <c:axId val="64680731"/>
      </c:barChart>
      <c:catAx>
        <c:axId val="7530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731"/>
        <c:auto val="1"/>
        <c:lblAlgn val="ctr"/>
        <c:lblOffset val="100"/>
        <c:noMultiLvlLbl val="0"/>
      </c:catAx>
      <c:valAx>
        <c:axId val="6468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8393"/>
        <c:axId val="35745162"/>
      </c:barChart>
      <c:catAx>
        <c:axId val="315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162"/>
        <c:auto val="1"/>
        <c:lblAlgn val="ctr"/>
        <c:lblOffset val="100"/>
        <c:noMultiLvlLbl val="0"/>
      </c:catAx>
      <c:valAx>
        <c:axId val="3574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6763"/>
        <c:axId val="11240981"/>
      </c:barChart>
      <c:catAx>
        <c:axId val="486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981"/>
        <c:auto val="1"/>
        <c:lblAlgn val="ctr"/>
        <c:lblOffset val="100"/>
        <c:noMultiLvlLbl val="0"/>
      </c:catAx>
      <c:valAx>
        <c:axId val="1124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25054"/>
        <c:axId val="66865355"/>
      </c:barChart>
      <c:catAx>
        <c:axId val="8272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5355"/>
        <c:auto val="1"/>
        <c:lblAlgn val="ctr"/>
        <c:lblOffset val="100"/>
        <c:noMultiLvlLbl val="0"/>
      </c:catAx>
      <c:valAx>
        <c:axId val="6686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69749"/>
        <c:axId val="57901769"/>
      </c:barChart>
      <c:catAx>
        <c:axId val="7846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769"/>
        <c:auto val="1"/>
        <c:lblAlgn val="ctr"/>
        <c:lblOffset val="100"/>
        <c:noMultiLvlLbl val="0"/>
      </c:catAx>
      <c:valAx>
        <c:axId val="5790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26979"/>
        <c:axId val="5362573"/>
      </c:barChart>
      <c:catAx>
        <c:axId val="8372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73"/>
        <c:auto val="1"/>
        <c:lblAlgn val="ctr"/>
        <c:lblOffset val="100"/>
        <c:noMultiLvlLbl val="0"/>
      </c:catAx>
      <c:valAx>
        <c:axId val="536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551676"/>
        <c:axId val="10390736"/>
      </c:barChart>
      <c:catAx>
        <c:axId val="7155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736"/>
        <c:auto val="1"/>
        <c:lblAlgn val="ctr"/>
        <c:lblOffset val="100"/>
        <c:noMultiLvlLbl val="0"/>
      </c:catAx>
      <c:valAx>
        <c:axId val="1039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23045"/>
        <c:axId val="35569808"/>
      </c:barChart>
      <c:catAx>
        <c:axId val="1842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808"/>
        <c:auto val="1"/>
        <c:lblAlgn val="ctr"/>
        <c:lblOffset val="100"/>
        <c:noMultiLvlLbl val="0"/>
      </c:catAx>
      <c:valAx>
        <c:axId val="3556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96697"/>
        <c:axId val="79630949"/>
      </c:barChart>
      <c:catAx>
        <c:axId val="9169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0949"/>
        <c:auto val="1"/>
        <c:lblAlgn val="ctr"/>
        <c:lblOffset val="100"/>
        <c:noMultiLvlLbl val="0"/>
      </c:catAx>
      <c:valAx>
        <c:axId val="7963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844639"/>
        <c:axId val="25233699"/>
      </c:barChart>
      <c:catAx>
        <c:axId val="5984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699"/>
        <c:auto val="1"/>
        <c:lblAlgn val="ctr"/>
        <c:lblOffset val="100"/>
        <c:noMultiLvlLbl val="0"/>
      </c:catAx>
      <c:valAx>
        <c:axId val="2523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40920"/>
        <c:axId val="17677640"/>
      </c:barChart>
      <c:catAx>
        <c:axId val="6344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7640"/>
        <c:auto val="1"/>
        <c:lblAlgn val="ctr"/>
        <c:lblOffset val="100"/>
        <c:noMultiLvlLbl val="0"/>
      </c:catAx>
      <c:valAx>
        <c:axId val="1767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214606"/>
        <c:axId val="55740940"/>
      </c:barChart>
      <c:catAx>
        <c:axId val="4221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940"/>
        <c:auto val="1"/>
        <c:lblAlgn val="ctr"/>
        <c:lblOffset val="100"/>
        <c:noMultiLvlLbl val="0"/>
      </c:catAx>
      <c:valAx>
        <c:axId val="5574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