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61057"/>
        <c:axId val="51421347"/>
      </c:scatterChart>
      <c:valAx>
        <c:axId val="8396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347"/>
        <c:crossesAt val="0"/>
        <c:crossBetween val="midCat"/>
      </c:valAx>
      <c:valAx>
        <c:axId val="5142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33947"/>
        <c:axId val="82106188"/>
      </c:scatterChart>
      <c:valAx>
        <c:axId val="7573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188"/>
        <c:crossesAt val="0"/>
        <c:crossBetween val="midCat"/>
      </c:valAx>
      <c:valAx>
        <c:axId val="82106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29814"/>
        <c:axId val="59909770"/>
      </c:scatterChart>
      <c:valAx>
        <c:axId val="7402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770"/>
        <c:crossesAt val="0"/>
        <c:crossBetween val="midCat"/>
      </c:valAx>
      <c:valAx>
        <c:axId val="5990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37884"/>
        <c:axId val="335268"/>
      </c:scatterChart>
      <c:valAx>
        <c:axId val="8393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8"/>
        <c:crossesAt val="0"/>
        <c:crossBetween val="midCat"/>
      </c:valAx>
      <c:valAx>
        <c:axId val="33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