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47289"/>
        <c:axId val="87406010"/>
      </c:barChart>
      <c:catAx>
        <c:axId val="4734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010"/>
        <c:auto val="1"/>
        <c:lblAlgn val="ctr"/>
        <c:lblOffset val="100"/>
        <c:noMultiLvlLbl val="0"/>
      </c:catAx>
      <c:valAx>
        <c:axId val="874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89202"/>
        <c:axId val="28959873"/>
      </c:barChart>
      <c:catAx>
        <c:axId val="2178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873"/>
        <c:auto val="1"/>
        <c:lblAlgn val="ctr"/>
        <c:lblOffset val="100"/>
        <c:noMultiLvlLbl val="0"/>
      </c:catAx>
      <c:valAx>
        <c:axId val="289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18092"/>
        <c:axId val="96041518"/>
      </c:barChart>
      <c:catAx>
        <c:axId val="2161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518"/>
        <c:auto val="1"/>
        <c:lblAlgn val="ctr"/>
        <c:lblOffset val="100"/>
        <c:noMultiLvlLbl val="0"/>
      </c:catAx>
      <c:valAx>
        <c:axId val="9604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46687"/>
        <c:axId val="1500528"/>
      </c:barChart>
      <c:catAx>
        <c:axId val="3364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28"/>
        <c:auto val="1"/>
        <c:lblAlgn val="ctr"/>
        <c:lblOffset val="100"/>
        <c:noMultiLvlLbl val="0"/>
      </c:catAx>
      <c:valAx>
        <c:axId val="15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8591"/>
        <c:axId val="13549611"/>
      </c:barChart>
      <c:catAx>
        <c:axId val="568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611"/>
        <c:auto val="1"/>
        <c:lblAlgn val="ctr"/>
        <c:lblOffset val="100"/>
        <c:noMultiLvlLbl val="0"/>
      </c:catAx>
      <c:valAx>
        <c:axId val="135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03329"/>
        <c:axId val="2190487"/>
      </c:barChart>
      <c:catAx>
        <c:axId val="6250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87"/>
        <c:auto val="1"/>
        <c:lblAlgn val="ctr"/>
        <c:lblOffset val="100"/>
        <c:noMultiLvlLbl val="0"/>
      </c:catAx>
      <c:valAx>
        <c:axId val="219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05192"/>
        <c:axId val="96016279"/>
      </c:barChart>
      <c:catAx>
        <c:axId val="2990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279"/>
        <c:auto val="1"/>
        <c:lblAlgn val="ctr"/>
        <c:lblOffset val="100"/>
        <c:noMultiLvlLbl val="0"/>
      </c:catAx>
      <c:valAx>
        <c:axId val="9601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71286"/>
        <c:axId val="64874441"/>
      </c:barChart>
      <c:catAx>
        <c:axId val="9927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441"/>
        <c:auto val="1"/>
        <c:lblAlgn val="ctr"/>
        <c:lblOffset val="100"/>
        <c:noMultiLvlLbl val="0"/>
      </c:catAx>
      <c:valAx>
        <c:axId val="6487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94300"/>
        <c:axId val="52110377"/>
      </c:barChart>
      <c:catAx>
        <c:axId val="7999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377"/>
        <c:auto val="1"/>
        <c:lblAlgn val="ctr"/>
        <c:lblOffset val="100"/>
        <c:noMultiLvlLbl val="0"/>
      </c:catAx>
      <c:valAx>
        <c:axId val="5211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57050"/>
        <c:axId val="32812568"/>
      </c:barChart>
      <c:catAx>
        <c:axId val="199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568"/>
        <c:auto val="1"/>
        <c:lblAlgn val="ctr"/>
        <c:lblOffset val="100"/>
        <c:noMultiLvlLbl val="0"/>
      </c:catAx>
      <c:valAx>
        <c:axId val="3281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88153"/>
        <c:axId val="98721790"/>
      </c:barChart>
      <c:catAx>
        <c:axId val="4888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790"/>
        <c:auto val="1"/>
        <c:lblAlgn val="ctr"/>
        <c:lblOffset val="100"/>
        <c:noMultiLvlLbl val="0"/>
      </c:catAx>
      <c:valAx>
        <c:axId val="987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5166"/>
        <c:axId val="17765386"/>
      </c:barChart>
      <c:catAx>
        <c:axId val="132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386"/>
        <c:auto val="1"/>
        <c:lblAlgn val="ctr"/>
        <c:lblOffset val="100"/>
        <c:noMultiLvlLbl val="0"/>
      </c:catAx>
      <c:valAx>
        <c:axId val="177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95896"/>
        <c:axId val="83372609"/>
      </c:barChart>
      <c:catAx>
        <c:axId val="5619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609"/>
        <c:auto val="1"/>
        <c:lblAlgn val="ctr"/>
        <c:lblOffset val="100"/>
        <c:noMultiLvlLbl val="0"/>
      </c:catAx>
      <c:valAx>
        <c:axId val="8337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11668"/>
        <c:axId val="72653915"/>
      </c:barChart>
      <c:catAx>
        <c:axId val="1011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915"/>
        <c:auto val="1"/>
        <c:lblAlgn val="ctr"/>
        <c:lblOffset val="100"/>
        <c:noMultiLvlLbl val="0"/>
      </c:catAx>
      <c:valAx>
        <c:axId val="726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20688"/>
        <c:axId val="28266728"/>
      </c:barChart>
      <c:catAx>
        <c:axId val="1432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728"/>
        <c:auto val="1"/>
        <c:lblAlgn val="ctr"/>
        <c:lblOffset val="100"/>
        <c:noMultiLvlLbl val="0"/>
      </c:catAx>
      <c:valAx>
        <c:axId val="282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61550"/>
        <c:axId val="11217460"/>
      </c:barChart>
      <c:catAx>
        <c:axId val="7666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460"/>
        <c:auto val="1"/>
        <c:lblAlgn val="ctr"/>
        <c:lblOffset val="100"/>
        <c:noMultiLvlLbl val="0"/>
      </c:catAx>
      <c:valAx>
        <c:axId val="112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20824"/>
        <c:axId val="40074219"/>
      </c:barChart>
      <c:catAx>
        <c:axId val="3682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219"/>
        <c:auto val="1"/>
        <c:lblAlgn val="ctr"/>
        <c:lblOffset val="100"/>
        <c:noMultiLvlLbl val="0"/>
      </c:catAx>
      <c:valAx>
        <c:axId val="4007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56003"/>
        <c:axId val="17445547"/>
      </c:barChart>
      <c:catAx>
        <c:axId val="4445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547"/>
        <c:auto val="1"/>
        <c:lblAlgn val="ctr"/>
        <c:lblOffset val="100"/>
        <c:noMultiLvlLbl val="0"/>
      </c:catAx>
      <c:valAx>
        <c:axId val="174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