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71068"/>
        <c:axId val="87556795"/>
      </c:scatterChart>
      <c:valAx>
        <c:axId val="6707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795"/>
        <c:crossesAt val="0"/>
        <c:crossBetween val="midCat"/>
      </c:valAx>
      <c:valAx>
        <c:axId val="8755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17726"/>
        <c:axId val="98214374"/>
      </c:scatterChart>
      <c:valAx>
        <c:axId val="4511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374"/>
        <c:crossesAt val="0"/>
        <c:crossBetween val="midCat"/>
      </c:valAx>
      <c:valAx>
        <c:axId val="9821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966"/>
        <c:axId val="79886252"/>
      </c:scatterChart>
      <c:valAx>
        <c:axId val="52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252"/>
        <c:crossesAt val="0"/>
        <c:crossBetween val="midCat"/>
      </c:valAx>
      <c:valAx>
        <c:axId val="7988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54654"/>
        <c:axId val="89413153"/>
      </c:scatterChart>
      <c:valAx>
        <c:axId val="4455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153"/>
        <c:crossesAt val="0"/>
        <c:crossBetween val="midCat"/>
      </c:valAx>
      <c:valAx>
        <c:axId val="8941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