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1464"/>
        <c:axId val="99815594"/>
      </c:barChart>
      <c:catAx>
        <c:axId val="57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94"/>
        <c:auto val="1"/>
        <c:lblAlgn val="ctr"/>
        <c:lblOffset val="100"/>
        <c:noMultiLvlLbl val="0"/>
      </c:catAx>
      <c:valAx>
        <c:axId val="998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3538"/>
        <c:axId val="72071944"/>
      </c:barChart>
      <c:catAx>
        <c:axId val="750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44"/>
        <c:auto val="1"/>
        <c:lblAlgn val="ctr"/>
        <c:lblOffset val="100"/>
        <c:noMultiLvlLbl val="0"/>
      </c:catAx>
      <c:valAx>
        <c:axId val="720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8033"/>
        <c:axId val="83515311"/>
      </c:barChart>
      <c:catAx>
        <c:axId val="745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11"/>
        <c:auto val="1"/>
        <c:lblAlgn val="ctr"/>
        <c:lblOffset val="100"/>
        <c:noMultiLvlLbl val="0"/>
      </c:catAx>
      <c:valAx>
        <c:axId val="835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2161"/>
        <c:axId val="47205654"/>
      </c:barChart>
      <c:catAx>
        <c:axId val="7401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654"/>
        <c:auto val="1"/>
        <c:lblAlgn val="ctr"/>
        <c:lblOffset val="100"/>
        <c:noMultiLvlLbl val="0"/>
      </c:catAx>
      <c:valAx>
        <c:axId val="472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7444"/>
        <c:axId val="85164787"/>
      </c:barChart>
      <c:catAx>
        <c:axId val="519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87"/>
        <c:auto val="1"/>
        <c:lblAlgn val="ctr"/>
        <c:lblOffset val="100"/>
        <c:noMultiLvlLbl val="0"/>
      </c:catAx>
      <c:valAx>
        <c:axId val="851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9698"/>
        <c:axId val="1632345"/>
      </c:barChart>
      <c:catAx>
        <c:axId val="341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5"/>
        <c:auto val="1"/>
        <c:lblAlgn val="ctr"/>
        <c:lblOffset val="100"/>
        <c:noMultiLvlLbl val="0"/>
      </c:catAx>
      <c:valAx>
        <c:axId val="16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35"/>
        <c:axId val="78077241"/>
      </c:barChart>
      <c:catAx>
        <c:axId val="6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241"/>
        <c:auto val="1"/>
        <c:lblAlgn val="ctr"/>
        <c:lblOffset val="100"/>
        <c:noMultiLvlLbl val="0"/>
      </c:catAx>
      <c:valAx>
        <c:axId val="780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6793"/>
        <c:axId val="92034871"/>
      </c:barChart>
      <c:catAx>
        <c:axId val="325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71"/>
        <c:auto val="1"/>
        <c:lblAlgn val="ctr"/>
        <c:lblOffset val="100"/>
        <c:noMultiLvlLbl val="0"/>
      </c:catAx>
      <c:valAx>
        <c:axId val="920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838"/>
        <c:axId val="96256873"/>
      </c:barChart>
      <c:catAx>
        <c:axId val="38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873"/>
        <c:auto val="1"/>
        <c:lblAlgn val="ctr"/>
        <c:lblOffset val="100"/>
        <c:noMultiLvlLbl val="0"/>
      </c:catAx>
      <c:valAx>
        <c:axId val="962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17077"/>
        <c:axId val="91810143"/>
      </c:barChart>
      <c:catAx>
        <c:axId val="425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143"/>
        <c:auto val="1"/>
        <c:lblAlgn val="ctr"/>
        <c:lblOffset val="100"/>
        <c:noMultiLvlLbl val="0"/>
      </c:catAx>
      <c:valAx>
        <c:axId val="918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88056"/>
        <c:axId val="54159803"/>
      </c:barChart>
      <c:catAx>
        <c:axId val="383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03"/>
        <c:auto val="1"/>
        <c:lblAlgn val="ctr"/>
        <c:lblOffset val="100"/>
        <c:noMultiLvlLbl val="0"/>
      </c:catAx>
      <c:valAx>
        <c:axId val="541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5578"/>
        <c:axId val="90618124"/>
      </c:barChart>
      <c:catAx>
        <c:axId val="437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124"/>
        <c:auto val="1"/>
        <c:lblAlgn val="ctr"/>
        <c:lblOffset val="100"/>
        <c:noMultiLvlLbl val="0"/>
      </c:catAx>
      <c:valAx>
        <c:axId val="906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69650"/>
        <c:axId val="91284695"/>
      </c:barChart>
      <c:catAx>
        <c:axId val="987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695"/>
        <c:auto val="1"/>
        <c:lblAlgn val="ctr"/>
        <c:lblOffset val="100"/>
        <c:noMultiLvlLbl val="0"/>
      </c:catAx>
      <c:valAx>
        <c:axId val="912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3648"/>
        <c:axId val="6039698"/>
      </c:barChart>
      <c:catAx>
        <c:axId val="519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8"/>
        <c:auto val="1"/>
        <c:lblAlgn val="ctr"/>
        <c:lblOffset val="100"/>
        <c:noMultiLvlLbl val="0"/>
      </c:catAx>
      <c:valAx>
        <c:axId val="603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6801"/>
        <c:axId val="33963765"/>
      </c:barChart>
      <c:catAx>
        <c:axId val="465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65"/>
        <c:auto val="1"/>
        <c:lblAlgn val="ctr"/>
        <c:lblOffset val="100"/>
        <c:noMultiLvlLbl val="0"/>
      </c:catAx>
      <c:valAx>
        <c:axId val="339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8873"/>
        <c:axId val="30141063"/>
      </c:barChart>
      <c:catAx>
        <c:axId val="868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063"/>
        <c:auto val="1"/>
        <c:lblAlgn val="ctr"/>
        <c:lblOffset val="100"/>
        <c:noMultiLvlLbl val="0"/>
      </c:catAx>
      <c:valAx>
        <c:axId val="301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5763"/>
        <c:axId val="68514435"/>
      </c:barChart>
      <c:catAx>
        <c:axId val="457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35"/>
        <c:auto val="1"/>
        <c:lblAlgn val="ctr"/>
        <c:lblOffset val="100"/>
        <c:noMultiLvlLbl val="0"/>
      </c:catAx>
      <c:valAx>
        <c:axId val="685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76231"/>
        <c:axId val="44026178"/>
      </c:barChart>
      <c:catAx>
        <c:axId val="615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178"/>
        <c:auto val="1"/>
        <c:lblAlgn val="ctr"/>
        <c:lblOffset val="100"/>
        <c:noMultiLvlLbl val="0"/>
      </c:catAx>
      <c:valAx>
        <c:axId val="440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