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46264"/>
        <c:axId val="67022660"/>
      </c:scatterChart>
      <c:valAx>
        <c:axId val="23746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660"/>
        <c:crossesAt val="0"/>
        <c:crossBetween val="midCat"/>
      </c:valAx>
      <c:valAx>
        <c:axId val="67022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8076"/>
        <c:axId val="25794239"/>
      </c:scatterChart>
      <c:valAx>
        <c:axId val="2288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4239"/>
        <c:crossesAt val="0"/>
        <c:crossBetween val="midCat"/>
      </c:valAx>
      <c:valAx>
        <c:axId val="25794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31281"/>
        <c:axId val="31994422"/>
      </c:scatterChart>
      <c:valAx>
        <c:axId val="54131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422"/>
        <c:crossesAt val="0"/>
        <c:crossBetween val="midCat"/>
      </c:valAx>
      <c:valAx>
        <c:axId val="31994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56577"/>
        <c:axId val="56436798"/>
      </c:scatterChart>
      <c:valAx>
        <c:axId val="18856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798"/>
        <c:crossesAt val="0"/>
        <c:crossBetween val="midCat"/>
      </c:valAx>
      <c:valAx>
        <c:axId val="56436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