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17237"/>
        <c:axId val="57353445"/>
      </c:barChart>
      <c:catAx>
        <c:axId val="8561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445"/>
        <c:auto val="1"/>
        <c:lblAlgn val="ctr"/>
        <c:lblOffset val="100"/>
        <c:noMultiLvlLbl val="0"/>
      </c:catAx>
      <c:valAx>
        <c:axId val="573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0240"/>
        <c:axId val="69236687"/>
      </c:barChart>
      <c:catAx>
        <c:axId val="859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687"/>
        <c:auto val="1"/>
        <c:lblAlgn val="ctr"/>
        <c:lblOffset val="100"/>
        <c:noMultiLvlLbl val="0"/>
      </c:catAx>
      <c:valAx>
        <c:axId val="692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5072"/>
        <c:axId val="16894360"/>
      </c:barChart>
      <c:catAx>
        <c:axId val="585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360"/>
        <c:auto val="1"/>
        <c:lblAlgn val="ctr"/>
        <c:lblOffset val="100"/>
        <c:noMultiLvlLbl val="0"/>
      </c:catAx>
      <c:valAx>
        <c:axId val="168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85432"/>
        <c:axId val="41443534"/>
      </c:barChart>
      <c:catAx>
        <c:axId val="235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34"/>
        <c:auto val="1"/>
        <c:lblAlgn val="ctr"/>
        <c:lblOffset val="100"/>
        <c:noMultiLvlLbl val="0"/>
      </c:catAx>
      <c:valAx>
        <c:axId val="414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80844"/>
        <c:axId val="98791562"/>
      </c:barChart>
      <c:catAx>
        <c:axId val="802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562"/>
        <c:auto val="1"/>
        <c:lblAlgn val="ctr"/>
        <c:lblOffset val="100"/>
        <c:noMultiLvlLbl val="0"/>
      </c:catAx>
      <c:valAx>
        <c:axId val="987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69242"/>
        <c:axId val="33277377"/>
      </c:barChart>
      <c:catAx>
        <c:axId val="635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377"/>
        <c:auto val="1"/>
        <c:lblAlgn val="ctr"/>
        <c:lblOffset val="100"/>
        <c:noMultiLvlLbl val="0"/>
      </c:catAx>
      <c:valAx>
        <c:axId val="332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8734"/>
        <c:axId val="14951665"/>
      </c:barChart>
      <c:catAx>
        <c:axId val="557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665"/>
        <c:auto val="1"/>
        <c:lblAlgn val="ctr"/>
        <c:lblOffset val="100"/>
        <c:noMultiLvlLbl val="0"/>
      </c:catAx>
      <c:valAx>
        <c:axId val="149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77028"/>
        <c:axId val="50065449"/>
      </c:barChart>
      <c:catAx>
        <c:axId val="367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449"/>
        <c:auto val="1"/>
        <c:lblAlgn val="ctr"/>
        <c:lblOffset val="100"/>
        <c:noMultiLvlLbl val="0"/>
      </c:catAx>
      <c:valAx>
        <c:axId val="500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9123"/>
        <c:axId val="47727636"/>
      </c:barChart>
      <c:catAx>
        <c:axId val="499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636"/>
        <c:auto val="1"/>
        <c:lblAlgn val="ctr"/>
        <c:lblOffset val="100"/>
        <c:noMultiLvlLbl val="0"/>
      </c:catAx>
      <c:valAx>
        <c:axId val="477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65337"/>
        <c:axId val="19847836"/>
      </c:barChart>
      <c:catAx>
        <c:axId val="797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836"/>
        <c:auto val="1"/>
        <c:lblAlgn val="ctr"/>
        <c:lblOffset val="100"/>
        <c:noMultiLvlLbl val="0"/>
      </c:catAx>
      <c:valAx>
        <c:axId val="198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35808"/>
        <c:axId val="47946288"/>
      </c:barChart>
      <c:catAx>
        <c:axId val="652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288"/>
        <c:auto val="1"/>
        <c:lblAlgn val="ctr"/>
        <c:lblOffset val="100"/>
        <c:noMultiLvlLbl val="0"/>
      </c:catAx>
      <c:valAx>
        <c:axId val="479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1200"/>
        <c:axId val="22647520"/>
      </c:barChart>
      <c:catAx>
        <c:axId val="182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20"/>
        <c:auto val="1"/>
        <c:lblAlgn val="ctr"/>
        <c:lblOffset val="100"/>
        <c:noMultiLvlLbl val="0"/>
      </c:catAx>
      <c:valAx>
        <c:axId val="226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60567"/>
        <c:axId val="76760383"/>
      </c:barChart>
      <c:catAx>
        <c:axId val="389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83"/>
        <c:auto val="1"/>
        <c:lblAlgn val="ctr"/>
        <c:lblOffset val="100"/>
        <c:noMultiLvlLbl val="0"/>
      </c:catAx>
      <c:valAx>
        <c:axId val="767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85364"/>
        <c:axId val="58284030"/>
      </c:barChart>
      <c:catAx>
        <c:axId val="937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030"/>
        <c:auto val="1"/>
        <c:lblAlgn val="ctr"/>
        <c:lblOffset val="100"/>
        <c:noMultiLvlLbl val="0"/>
      </c:catAx>
      <c:valAx>
        <c:axId val="582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91641"/>
        <c:axId val="38261242"/>
      </c:barChart>
      <c:catAx>
        <c:axId val="315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42"/>
        <c:auto val="1"/>
        <c:lblAlgn val="ctr"/>
        <c:lblOffset val="100"/>
        <c:noMultiLvlLbl val="0"/>
      </c:catAx>
      <c:valAx>
        <c:axId val="382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2518"/>
        <c:axId val="76218092"/>
      </c:barChart>
      <c:catAx>
        <c:axId val="691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092"/>
        <c:auto val="1"/>
        <c:lblAlgn val="ctr"/>
        <c:lblOffset val="100"/>
        <c:noMultiLvlLbl val="0"/>
      </c:catAx>
      <c:valAx>
        <c:axId val="762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90288"/>
        <c:axId val="11196320"/>
      </c:barChart>
      <c:catAx>
        <c:axId val="172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320"/>
        <c:auto val="1"/>
        <c:lblAlgn val="ctr"/>
        <c:lblOffset val="100"/>
        <c:noMultiLvlLbl val="0"/>
      </c:catAx>
      <c:valAx>
        <c:axId val="111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64129"/>
        <c:axId val="70464276"/>
      </c:barChart>
      <c:catAx>
        <c:axId val="5266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76"/>
        <c:auto val="1"/>
        <c:lblAlgn val="ctr"/>
        <c:lblOffset val="100"/>
        <c:noMultiLvlLbl val="0"/>
      </c:catAx>
      <c:valAx>
        <c:axId val="704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