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17106"/>
        <c:axId val="98718279"/>
      </c:scatterChart>
      <c:valAx>
        <c:axId val="16217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279"/>
        <c:crossesAt val="0"/>
        <c:crossBetween val="midCat"/>
      </c:valAx>
      <c:valAx>
        <c:axId val="9871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2421"/>
        <c:axId val="38140665"/>
      </c:scatterChart>
      <c:valAx>
        <c:axId val="6662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65"/>
        <c:crossesAt val="0"/>
        <c:crossBetween val="midCat"/>
      </c:valAx>
      <c:valAx>
        <c:axId val="3814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