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82256"/>
        <c:axId val="95848653"/>
      </c:barChart>
      <c:catAx>
        <c:axId val="9982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48653"/>
        <c:crossesAt val="0"/>
        <c:auto val="1"/>
        <c:lblAlgn val="ctr"/>
        <c:lblOffset val="100"/>
        <c:noMultiLvlLbl val="0"/>
      </c:catAx>
      <c:valAx>
        <c:axId val="958486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2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491718"/>
        <c:axId val="40414183"/>
      </c:barChart>
      <c:catAx>
        <c:axId val="32491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14183"/>
        <c:crossesAt val="0"/>
        <c:auto val="1"/>
        <c:lblAlgn val="ctr"/>
        <c:lblOffset val="100"/>
        <c:noMultiLvlLbl val="0"/>
      </c:catAx>
      <c:valAx>
        <c:axId val="404141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91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416203"/>
        <c:axId val="95241282"/>
      </c:barChart>
      <c:catAx>
        <c:axId val="88416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1282"/>
        <c:crossesAt val="0"/>
        <c:auto val="1"/>
        <c:lblAlgn val="ctr"/>
        <c:lblOffset val="100"/>
        <c:noMultiLvlLbl val="0"/>
      </c:catAx>
      <c:valAx>
        <c:axId val="952412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162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