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80768451563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001621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