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2997573"/>
        <c:axId val="15483079"/>
      </c:barChart>
      <c:catAx>
        <c:axId val="42997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3079"/>
        <c:crossesAt val="0"/>
        <c:auto val="1"/>
        <c:lblAlgn val="ctr"/>
        <c:lblOffset val="100"/>
        <c:noMultiLvlLbl val="0"/>
      </c:catAx>
      <c:valAx>
        <c:axId val="154830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975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9790437"/>
        <c:axId val="53618203"/>
      </c:barChart>
      <c:catAx>
        <c:axId val="89790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8203"/>
        <c:crossesAt val="0"/>
        <c:auto val="1"/>
        <c:lblAlgn val="ctr"/>
        <c:lblOffset val="100"/>
        <c:noMultiLvlLbl val="0"/>
      </c:catAx>
      <c:valAx>
        <c:axId val="536182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904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