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688309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688319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