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143380"/>
        <c:axId val="18221158"/>
      </c:lineChart>
      <c:catAx>
        <c:axId val="95143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21158"/>
        <c:crossesAt val="0"/>
        <c:auto val="1"/>
        <c:lblAlgn val="ctr"/>
        <c:lblOffset val="100"/>
        <c:noMultiLvlLbl val="0"/>
      </c:catAx>
      <c:valAx>
        <c:axId val="18221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43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409794"/>
        <c:axId val="92526219"/>
      </c:lineChart>
      <c:catAx>
        <c:axId val="67409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26219"/>
        <c:crossesAt val="0"/>
        <c:auto val="1"/>
        <c:lblAlgn val="ctr"/>
        <c:lblOffset val="100"/>
        <c:noMultiLvlLbl val="0"/>
      </c:catAx>
      <c:valAx>
        <c:axId val="92526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09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035640"/>
        <c:axId val="84236661"/>
      </c:lineChart>
      <c:catAx>
        <c:axId val="48035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36661"/>
        <c:crossesAt val="0"/>
        <c:auto val="1"/>
        <c:lblAlgn val="ctr"/>
        <c:lblOffset val="100"/>
        <c:noMultiLvlLbl val="0"/>
      </c:catAx>
      <c:valAx>
        <c:axId val="84236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35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120068"/>
        <c:axId val="94922856"/>
      </c:lineChart>
      <c:catAx>
        <c:axId val="37120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22856"/>
        <c:crossesAt val="0"/>
        <c:auto val="1"/>
        <c:lblAlgn val="ctr"/>
        <c:lblOffset val="100"/>
        <c:noMultiLvlLbl val="0"/>
      </c:catAx>
      <c:valAx>
        <c:axId val="94922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20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107443"/>
        <c:axId val="20970316"/>
      </c:lineChart>
      <c:catAx>
        <c:axId val="50107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70316"/>
        <c:crossesAt val="0"/>
        <c:auto val="1"/>
        <c:lblAlgn val="ctr"/>
        <c:lblOffset val="100"/>
        <c:noMultiLvlLbl val="0"/>
      </c:catAx>
      <c:valAx>
        <c:axId val="20970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07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181218"/>
        <c:axId val="79594440"/>
      </c:lineChart>
      <c:catAx>
        <c:axId val="71181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94440"/>
        <c:crossesAt val="0"/>
        <c:auto val="1"/>
        <c:lblAlgn val="ctr"/>
        <c:lblOffset val="100"/>
        <c:noMultiLvlLbl val="0"/>
      </c:catAx>
      <c:valAx>
        <c:axId val="79594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81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400485"/>
        <c:axId val="75753112"/>
      </c:lineChart>
      <c:catAx>
        <c:axId val="81400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53112"/>
        <c:crossesAt val="0"/>
        <c:auto val="1"/>
        <c:lblAlgn val="ctr"/>
        <c:lblOffset val="100"/>
        <c:noMultiLvlLbl val="0"/>
      </c:catAx>
      <c:valAx>
        <c:axId val="75753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0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35962"/>
        <c:axId val="82176004"/>
      </c:lineChart>
      <c:catAx>
        <c:axId val="503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6004"/>
        <c:crossesAt val="0"/>
        <c:auto val="1"/>
        <c:lblAlgn val="ctr"/>
        <c:lblOffset val="100"/>
        <c:noMultiLvlLbl val="0"/>
      </c:catAx>
      <c:valAx>
        <c:axId val="82176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67320"/>
        <c:axId val="71151410"/>
      </c:lineChart>
      <c:catAx>
        <c:axId val="7567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51410"/>
        <c:crossesAt val="0"/>
        <c:auto val="1"/>
        <c:lblAlgn val="ctr"/>
        <c:lblOffset val="100"/>
        <c:noMultiLvlLbl val="0"/>
      </c:catAx>
      <c:valAx>
        <c:axId val="71151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7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555620"/>
        <c:axId val="82483658"/>
      </c:lineChart>
      <c:catAx>
        <c:axId val="10555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83658"/>
        <c:crossesAt val="0"/>
        <c:auto val="1"/>
        <c:lblAlgn val="ctr"/>
        <c:lblOffset val="100"/>
        <c:noMultiLvlLbl val="0"/>
      </c:catAx>
      <c:valAx>
        <c:axId val="82483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55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