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93055"/>
        <c:axId val="94263635"/>
      </c:scatterChart>
      <c:valAx>
        <c:axId val="89093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3635"/>
        <c:crossesAt val="0"/>
        <c:crossBetween val="midCat"/>
      </c:valAx>
      <c:valAx>
        <c:axId val="94263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3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35400"/>
        <c:axId val="56423660"/>
      </c:scatterChart>
      <c:valAx>
        <c:axId val="14235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3660"/>
        <c:crossesAt val="0"/>
        <c:crossBetween val="midCat"/>
      </c:valAx>
      <c:valAx>
        <c:axId val="5642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35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