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8845"/>
        <c:axId val="97483714"/>
      </c:lineChart>
      <c:catAx>
        <c:axId val="1634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3714"/>
        <c:crossesAt val="0"/>
        <c:auto val="1"/>
        <c:lblAlgn val="ctr"/>
        <c:lblOffset val="100"/>
        <c:noMultiLvlLbl val="0"/>
      </c:catAx>
      <c:valAx>
        <c:axId val="9748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5555"/>
        <c:axId val="71190697"/>
      </c:lineChart>
      <c:catAx>
        <c:axId val="8647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0697"/>
        <c:crossesAt val="0"/>
        <c:auto val="1"/>
        <c:lblAlgn val="ctr"/>
        <c:lblOffset val="100"/>
        <c:noMultiLvlLbl val="0"/>
      </c:catAx>
      <c:valAx>
        <c:axId val="7119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57547"/>
        <c:axId val="9316580"/>
      </c:barChart>
      <c:catAx>
        <c:axId val="585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580"/>
        <c:crossesAt val="0"/>
        <c:auto val="1"/>
        <c:lblAlgn val="ctr"/>
        <c:lblOffset val="100"/>
        <c:noMultiLvlLbl val="0"/>
      </c:catAx>
      <c:valAx>
        <c:axId val="931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425361"/>
        <c:axId val="26802788"/>
        <c:axId val="26198939"/>
      </c:bar3DChart>
      <c:catAx>
        <c:axId val="5742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2788"/>
        <c:crossesAt val="0"/>
        <c:auto val="1"/>
        <c:lblAlgn val="ctr"/>
        <c:lblOffset val="100"/>
        <c:noMultiLvlLbl val="0"/>
      </c:catAx>
      <c:valAx>
        <c:axId val="2680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25361"/>
        <c:crossesAt val="1"/>
        <c:crossBetween val="midCat"/>
      </c:valAx>
      <c:serAx>
        <c:axId val="2619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27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170854"/>
        <c:axId val="13577616"/>
      </c:scatterChart>
      <c:valAx>
        <c:axId val="6117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7616"/>
        <c:crossesAt val="0"/>
        <c:crossBetween val="midCat"/>
      </c:valAx>
      <c:valAx>
        <c:axId val="1357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0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48783"/>
        <c:axId val="57198490"/>
      </c:scatterChart>
      <c:valAx>
        <c:axId val="58848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8490"/>
        <c:crossesAt val="0"/>
        <c:crossBetween val="midCat"/>
        <c:majorUnit val="30"/>
        <c:minorUnit val="30"/>
      </c:valAx>
      <c:valAx>
        <c:axId val="57198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87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92202"/>
        <c:axId val="62897553"/>
      </c:scatterChart>
      <c:valAx>
        <c:axId val="67192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7553"/>
        <c:crossesAt val="0"/>
        <c:crossBetween val="midCat"/>
        <c:majorUnit val="30"/>
        <c:minorUnit val="30"/>
      </c:valAx>
      <c:valAx>
        <c:axId val="62897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922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