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561525"/>
        <c:axId val="74072365"/>
      </c:barChart>
      <c:catAx>
        <c:axId val="98561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72365"/>
        <c:auto val="1"/>
        <c:lblAlgn val="ctr"/>
        <c:lblOffset val="100"/>
        <c:noMultiLvlLbl val="0"/>
      </c:catAx>
      <c:valAx>
        <c:axId val="74072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61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612877"/>
        <c:axId val="2305485"/>
      </c:barChart>
      <c:catAx>
        <c:axId val="65612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5485"/>
        <c:auto val="1"/>
        <c:lblAlgn val="ctr"/>
        <c:lblOffset val="100"/>
        <c:noMultiLvlLbl val="0"/>
      </c:catAx>
      <c:valAx>
        <c:axId val="2305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12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727047"/>
        <c:axId val="70949669"/>
      </c:barChart>
      <c:catAx>
        <c:axId val="58727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9669"/>
        <c:auto val="1"/>
        <c:lblAlgn val="ctr"/>
        <c:lblOffset val="100"/>
        <c:noMultiLvlLbl val="0"/>
      </c:catAx>
      <c:valAx>
        <c:axId val="70949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27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870347"/>
        <c:axId val="10597182"/>
      </c:barChart>
      <c:catAx>
        <c:axId val="39870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97182"/>
        <c:auto val="1"/>
        <c:lblAlgn val="ctr"/>
        <c:lblOffset val="100"/>
        <c:noMultiLvlLbl val="0"/>
      </c:catAx>
      <c:valAx>
        <c:axId val="10597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70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