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33272"/>
        <c:axId val="84616274"/>
      </c:scatterChart>
      <c:valAx>
        <c:axId val="664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74"/>
        <c:crossesAt val="0"/>
        <c:crossBetween val="midCat"/>
      </c:valAx>
      <c:valAx>
        <c:axId val="846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1617"/>
        <c:axId val="66014205"/>
      </c:lineChart>
      <c:catAx>
        <c:axId val="209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05"/>
        <c:crossesAt val="0"/>
        <c:auto val="1"/>
        <c:lblAlgn val="ctr"/>
        <c:lblOffset val="100"/>
        <c:noMultiLvlLbl val="0"/>
      </c:catAx>
      <c:valAx>
        <c:axId val="660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