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073821"/>
        <c:axId val="26719662"/>
      </c:barChart>
      <c:catAx>
        <c:axId val="1807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662"/>
        <c:crossesAt val="0"/>
        <c:auto val="1"/>
        <c:lblAlgn val="ctr"/>
        <c:lblOffset val="100"/>
        <c:noMultiLvlLbl val="0"/>
      </c:catAx>
      <c:valAx>
        <c:axId val="2671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3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0297355"/>
        <c:axId val="64588938"/>
      </c:barChart>
      <c:catAx>
        <c:axId val="1029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8938"/>
        <c:crossesAt val="0"/>
        <c:auto val="1"/>
        <c:lblAlgn val="ctr"/>
        <c:lblOffset val="100"/>
        <c:noMultiLvlLbl val="0"/>
      </c:catAx>
      <c:valAx>
        <c:axId val="6458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3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363396"/>
        <c:axId val="33806197"/>
      </c:barChart>
      <c:catAx>
        <c:axId val="4536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197"/>
        <c:crossesAt val="0"/>
        <c:auto val="1"/>
        <c:lblAlgn val="ctr"/>
        <c:lblOffset val="100"/>
        <c:noMultiLvlLbl val="0"/>
      </c:catAx>
      <c:valAx>
        <c:axId val="3380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33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8635105"/>
        <c:axId val="91825420"/>
      </c:barChart>
      <c:catAx>
        <c:axId val="9863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420"/>
        <c:crossesAt val="0"/>
        <c:auto val="1"/>
        <c:lblAlgn val="ctr"/>
        <c:lblOffset val="100"/>
        <c:noMultiLvlLbl val="0"/>
      </c:catAx>
      <c:valAx>
        <c:axId val="9182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1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